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90829296"/>
        <c:axId val="57286178"/>
      </c:barChart>
      <c:catAx>
        <c:axId val="90829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86178"/>
        <c:auto val="1"/>
        <c:lblAlgn val="ctr"/>
        <c:lblOffset val="100"/>
        <c:noMultiLvlLbl val="0"/>
      </c:catAx>
      <c:valAx>
        <c:axId val="57286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29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30007566"/>
        <c:axId val="46172956"/>
      </c:barChart>
      <c:catAx>
        <c:axId val="300075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72956"/>
        <c:auto val="1"/>
        <c:lblAlgn val="ctr"/>
        <c:lblOffset val="100"/>
        <c:noMultiLvlLbl val="0"/>
      </c:catAx>
      <c:valAx>
        <c:axId val="46172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075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22725885"/>
        <c:axId val="93845635"/>
      </c:barChart>
      <c:catAx>
        <c:axId val="22725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45635"/>
        <c:crossesAt val="0"/>
        <c:auto val="1"/>
        <c:lblAlgn val="ctr"/>
        <c:lblOffset val="100"/>
        <c:noMultiLvlLbl val="0"/>
      </c:catAx>
      <c:valAx>
        <c:axId val="93845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5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19198490"/>
        <c:axId val="77936057"/>
      </c:barChart>
      <c:catAx>
        <c:axId val="19198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36057"/>
        <c:crossesAt val="0"/>
        <c:auto val="1"/>
        <c:lblAlgn val="ctr"/>
        <c:lblOffset val="100"/>
        <c:noMultiLvlLbl val="0"/>
      </c:catAx>
      <c:valAx>
        <c:axId val="77936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98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80302"/>
        <c:axId val="52910746"/>
      </c:lineChart>
      <c:catAx>
        <c:axId val="94580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10746"/>
        <c:crossesAt val="0"/>
        <c:auto val="1"/>
        <c:lblAlgn val="ctr"/>
        <c:lblOffset val="100"/>
        <c:noMultiLvlLbl val="0"/>
      </c:catAx>
      <c:valAx>
        <c:axId val="52910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80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